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81133"/>
        <c:axId val="17747659"/>
      </c:lineChart>
      <c:catAx>
        <c:axId val="4688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7659"/>
        <c:crossesAt val="0"/>
        <c:auto val="1"/>
        <c:lblAlgn val="ctr"/>
        <c:lblOffset val="100"/>
        <c:noMultiLvlLbl val="0"/>
      </c:catAx>
      <c:valAx>
        <c:axId val="17747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1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81610"/>
        <c:axId val="80461634"/>
      </c:lineChart>
      <c:catAx>
        <c:axId val="1368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1634"/>
        <c:crossesAt val="0"/>
        <c:auto val="1"/>
        <c:lblAlgn val="ctr"/>
        <c:lblOffset val="100"/>
        <c:noMultiLvlLbl val="0"/>
      </c:catAx>
      <c:valAx>
        <c:axId val="80461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1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95956"/>
        <c:axId val="505811"/>
      </c:lineChart>
      <c:catAx>
        <c:axId val="2539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11"/>
        <c:crossesAt val="0"/>
        <c:auto val="1"/>
        <c:lblAlgn val="ctr"/>
        <c:lblOffset val="100"/>
        <c:noMultiLvlLbl val="0"/>
      </c:catAx>
      <c:valAx>
        <c:axId val="505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5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26040"/>
        <c:axId val="97854890"/>
      </c:lineChart>
      <c:catAx>
        <c:axId val="5832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4890"/>
        <c:crossesAt val="0"/>
        <c:auto val="1"/>
        <c:lblAlgn val="ctr"/>
        <c:lblOffset val="100"/>
        <c:noMultiLvlLbl val="0"/>
      </c:catAx>
      <c:valAx>
        <c:axId val="97854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6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